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9115043"/>
        <c:axId val="97694521"/>
      </c:barChart>
      <c:catAx>
        <c:axId val="911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521"/>
        <c:crossesAt val="0"/>
        <c:auto val="1"/>
        <c:lblAlgn val="ctr"/>
        <c:lblOffset val="100"/>
        <c:noMultiLvlLbl val="0"/>
      </c:catAx>
      <c:valAx>
        <c:axId val="97694521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4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92414381"/>
        <c:axId val="58229865"/>
      </c:barChart>
      <c:catAx>
        <c:axId val="924143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865"/>
        <c:crossesAt val="0"/>
        <c:auto val="1"/>
        <c:lblAlgn val="ctr"/>
        <c:lblOffset val="100"/>
        <c:noMultiLvlLbl val="0"/>
      </c:catAx>
      <c:valAx>
        <c:axId val="58229865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38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